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21280"/>
        <c:axId val="89031200"/>
      </c:lineChart>
      <c:catAx>
        <c:axId val="37921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31200"/>
        <c:crossesAt val="0"/>
        <c:auto val="1"/>
        <c:lblAlgn val="ctr"/>
        <c:lblOffset val="100"/>
        <c:noMultiLvlLbl val="0"/>
      </c:catAx>
      <c:valAx>
        <c:axId val="89031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21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81124"/>
        <c:axId val="34498003"/>
      </c:lineChart>
      <c:catAx>
        <c:axId val="37581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98003"/>
        <c:crossesAt val="0"/>
        <c:auto val="1"/>
        <c:lblAlgn val="ctr"/>
        <c:lblOffset val="100"/>
        <c:noMultiLvlLbl val="0"/>
      </c:catAx>
      <c:valAx>
        <c:axId val="34498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81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94086"/>
        <c:axId val="17780532"/>
      </c:lineChart>
      <c:catAx>
        <c:axId val="93694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80532"/>
        <c:crossesAt val="0"/>
        <c:auto val="1"/>
        <c:lblAlgn val="ctr"/>
        <c:lblOffset val="100"/>
        <c:noMultiLvlLbl val="0"/>
      </c:catAx>
      <c:valAx>
        <c:axId val="17780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94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92562"/>
        <c:axId val="14661262"/>
      </c:lineChart>
      <c:catAx>
        <c:axId val="58492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61262"/>
        <c:crossesAt val="0"/>
        <c:auto val="1"/>
        <c:lblAlgn val="ctr"/>
        <c:lblOffset val="100"/>
        <c:noMultiLvlLbl val="0"/>
      </c:catAx>
      <c:valAx>
        <c:axId val="14661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92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